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Zał 1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5" name="_xlnm.Print_Area" vbProcedure="false">'Zał 1'!$A$1:$Q$33</definedName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28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marzec 2004 roku Bydgoszcz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  <si>
    <t xml:space="preserve">Pl. Trzech Krzyzy 3/5, 00-507 Warszawa</t>
  </si>
  <si>
    <t xml:space="preserve">Powiatowy Urząd Pracy                w Bydgoszczy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według wieku, poziomu wykształcenia, stażu</t>
  </si>
  <si>
    <t xml:space="preserve">pracy i czasu pozostawania bez pracy</t>
  </si>
  <si>
    <t xml:space="preserve">Stan w końcu pierwszego kwartału 2004 roku Bydgoszcz</t>
  </si>
  <si>
    <t xml:space="preserve">Wyszczególnienie </t>
  </si>
  <si>
    <t xml:space="preserve">Liczba bezro-botnych ogółem</t>
  </si>
  <si>
    <t xml:space="preserve">Z tego wg czasu pozostawania bez pracy w miesiącach</t>
  </si>
  <si>
    <t xml:space="preserve">Liczba bezro-botnych kobiet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pow. 24</t>
  </si>
  <si>
    <t xml:space="preserve">Wiek</t>
  </si>
  <si>
    <t xml:space="preserve">  15 - 17 lat</t>
  </si>
  <si>
    <t xml:space="preserve">  18 - 24</t>
  </si>
  <si>
    <t xml:space="preserve">  25 - 34</t>
  </si>
  <si>
    <t xml:space="preserve">  35 - 44</t>
  </si>
  <si>
    <t xml:space="preserve">  45 - 54</t>
  </si>
  <si>
    <t xml:space="preserve">  55 - 59</t>
  </si>
  <si>
    <t xml:space="preserve">  60 - 64 lata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  do 1 roku</t>
  </si>
  <si>
    <t xml:space="preserve">  1 - 5</t>
  </si>
  <si>
    <t xml:space="preserve">  5 - 10</t>
  </si>
  <si>
    <t xml:space="preserve">  10 - 20</t>
  </si>
  <si>
    <t xml:space="preserve">16</t>
  </si>
  <si>
    <t xml:space="preserve">  20 - 30</t>
  </si>
  <si>
    <t xml:space="preserve">17</t>
  </si>
  <si>
    <t xml:space="preserve">  30 lat i więcej</t>
  </si>
  <si>
    <t xml:space="preserve">18</t>
  </si>
  <si>
    <t xml:space="preserve">  bez stażu</t>
  </si>
  <si>
    <t xml:space="preserve">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Courier New"/>
      <family val="3"/>
      <charset val="238"/>
    </font>
    <font>
      <sz val="12"/>
      <name val="Arial CE"/>
      <family val="0"/>
      <charset val="238"/>
    </font>
    <font>
      <b val="true"/>
      <sz val="10"/>
      <name val="Courier New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4"/>
      <name val="Arial CE"/>
      <family val="2"/>
      <charset val="238"/>
    </font>
    <font>
      <sz val="8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.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.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 Zał.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 Zał. 1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2014</v>
      </c>
      <c r="F15" s="21" t="n">
        <f aca="false">F16+F19</f>
        <v>971</v>
      </c>
      <c r="G15" s="22" t="n">
        <f aca="false">G16+G19</f>
        <v>934</v>
      </c>
      <c r="H15" s="22" t="n">
        <f aca="false">H16+H19</f>
        <v>478</v>
      </c>
      <c r="I15" s="22" t="n">
        <f aca="false">I16+I19</f>
        <v>21883</v>
      </c>
      <c r="J15" s="22" t="n">
        <f aca="false">J16+J19</f>
        <v>11728</v>
      </c>
      <c r="K15" s="22" t="n">
        <f aca="false">K16+K19</f>
        <v>2842</v>
      </c>
      <c r="L15" s="23" t="n">
        <f aca="false">L16+L19</f>
        <v>1309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1456</v>
      </c>
      <c r="F16" s="27" t="n">
        <v>669</v>
      </c>
      <c r="G16" s="28" t="n">
        <v>708</v>
      </c>
      <c r="H16" s="28" t="n">
        <v>357</v>
      </c>
      <c r="I16" s="28" t="n">
        <v>18008</v>
      </c>
      <c r="J16" s="28" t="n">
        <v>9467</v>
      </c>
      <c r="K16" s="28" t="n">
        <v>2709</v>
      </c>
      <c r="L16" s="29" t="n">
        <v>1309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737</v>
      </c>
      <c r="F17" s="27" t="n">
        <v>369</v>
      </c>
      <c r="G17" s="28" t="n">
        <v>452</v>
      </c>
      <c r="H17" s="28" t="n">
        <v>219</v>
      </c>
      <c r="I17" s="28" t="n">
        <v>8572</v>
      </c>
      <c r="J17" s="28" t="n">
        <v>4650</v>
      </c>
      <c r="K17" s="28" t="n">
        <v>2093</v>
      </c>
      <c r="L17" s="29" t="n">
        <v>1027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143</v>
      </c>
      <c r="F18" s="27" t="n">
        <v>89</v>
      </c>
      <c r="G18" s="28" t="n">
        <v>65</v>
      </c>
      <c r="H18" s="28" t="n">
        <v>31</v>
      </c>
      <c r="I18" s="28" t="n">
        <v>1756</v>
      </c>
      <c r="J18" s="28" t="n">
        <v>1056</v>
      </c>
      <c r="K18" s="28" t="n">
        <v>575</v>
      </c>
      <c r="L18" s="29" t="n">
        <v>315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558</v>
      </c>
      <c r="F19" s="33" t="n">
        <v>302</v>
      </c>
      <c r="G19" s="34" t="n">
        <v>226</v>
      </c>
      <c r="H19" s="34" t="n">
        <v>121</v>
      </c>
      <c r="I19" s="34" t="n">
        <v>3875</v>
      </c>
      <c r="J19" s="34" t="n">
        <v>2261</v>
      </c>
      <c r="K19" s="34" t="n">
        <v>133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104</v>
      </c>
      <c r="F21" s="38" t="n">
        <v>52</v>
      </c>
      <c r="G21" s="39" t="n">
        <v>78</v>
      </c>
      <c r="H21" s="39" t="n">
        <v>37</v>
      </c>
      <c r="I21" s="39" t="n">
        <v>1372</v>
      </c>
      <c r="J21" s="39" t="n">
        <v>583</v>
      </c>
      <c r="K21" s="39" t="n">
        <v>211</v>
      </c>
      <c r="L21" s="40" t="n">
        <v>104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0</v>
      </c>
      <c r="F22" s="27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9" t="n">
        <v>0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21927</v>
      </c>
      <c r="H28" s="39" t="n">
        <v>11683</v>
      </c>
      <c r="I28" s="39" t="n">
        <v>0</v>
      </c>
      <c r="J28" s="39" t="n">
        <v>0</v>
      </c>
      <c r="K28" s="39" t="n">
        <v>2877</v>
      </c>
      <c r="L28" s="40" t="n">
        <v>1307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2014</v>
      </c>
      <c r="H29" s="47" t="n">
        <f aca="false">H30+H31</f>
        <v>971</v>
      </c>
      <c r="I29" s="47" t="n">
        <f aca="false">I30+I31</f>
        <v>0</v>
      </c>
      <c r="J29" s="47" t="n">
        <f aca="false">J30+J31</f>
        <v>0</v>
      </c>
      <c r="K29" s="47" t="n">
        <f aca="false">K30+K31</f>
        <v>448</v>
      </c>
      <c r="L29" s="48" t="n">
        <f aca="false">L30+L31</f>
        <v>237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482</v>
      </c>
      <c r="H30" s="28" t="n">
        <v>243</v>
      </c>
      <c r="I30" s="28" t="n">
        <v>0</v>
      </c>
      <c r="J30" s="28" t="n">
        <v>0</v>
      </c>
      <c r="K30" s="28" t="n">
        <v>146</v>
      </c>
      <c r="L30" s="29" t="n">
        <v>73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1532</v>
      </c>
      <c r="H31" s="28" t="n">
        <v>728</v>
      </c>
      <c r="I31" s="28" t="n">
        <v>0</v>
      </c>
      <c r="J31" s="28" t="n">
        <v>0</v>
      </c>
      <c r="K31" s="28" t="n">
        <v>302</v>
      </c>
      <c r="L31" s="29" t="n">
        <v>164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6</v>
      </c>
      <c r="H32" s="28" t="n">
        <v>4</v>
      </c>
      <c r="I32" s="28" t="n">
        <v>0</v>
      </c>
      <c r="J32" s="28" t="n">
        <v>0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6</v>
      </c>
      <c r="H33" s="28" t="n">
        <v>3</v>
      </c>
      <c r="I33" s="28" t="n">
        <v>0</v>
      </c>
      <c r="J33" s="28" t="n">
        <v>0</v>
      </c>
      <c r="K33" s="28" t="n">
        <v>1</v>
      </c>
      <c r="L33" s="29" t="n">
        <v>1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201</v>
      </c>
      <c r="H34" s="34" t="n">
        <v>121</v>
      </c>
      <c r="I34" s="34" t="n">
        <v>0</v>
      </c>
      <c r="J34" s="34" t="n">
        <v>0</v>
      </c>
      <c r="K34" s="34" t="n">
        <v>1</v>
      </c>
      <c r="L34" s="35" t="n">
        <v>0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6" activeCellId="0" sqref="G26:J2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2058</v>
      </c>
      <c r="H5" s="22" t="n">
        <f aca="false">H6+SUM(H16:H19)+SUM(H21:H24)</f>
        <v>926</v>
      </c>
      <c r="I5" s="22" t="n">
        <f aca="false">I6+SUM(I16:I19)+SUM(I21:I24)</f>
        <v>0</v>
      </c>
      <c r="J5" s="23" t="n">
        <f aca="false">J6+SUM(J16:J19)+SUM(J21:J24)</f>
        <v>0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934</v>
      </c>
      <c r="H6" s="47" t="n">
        <f aca="false">H7+H9</f>
        <v>478</v>
      </c>
      <c r="I6" s="47" t="n">
        <f aca="false">I7+I9</f>
        <v>0</v>
      </c>
      <c r="J6" s="48" t="n">
        <f aca="false">J7+J9</f>
        <v>0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861</v>
      </c>
      <c r="H7" s="28" t="n">
        <v>435</v>
      </c>
      <c r="I7" s="28" t="n">
        <v>0</v>
      </c>
      <c r="J7" s="29" t="n">
        <v>0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1</v>
      </c>
      <c r="H8" s="28" t="n">
        <v>1</v>
      </c>
      <c r="I8" s="28" t="n">
        <v>0</v>
      </c>
      <c r="J8" s="29" t="n">
        <v>0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73</v>
      </c>
      <c r="H9" s="47" t="n">
        <f aca="false">SUM(H10:H12)+H15</f>
        <v>43</v>
      </c>
      <c r="I9" s="47" t="n">
        <f aca="false">SUM(I10:I12)+I15</f>
        <v>0</v>
      </c>
      <c r="J9" s="48" t="n">
        <f aca="false">SUM(J10:J12)+J15</f>
        <v>0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14</v>
      </c>
      <c r="H10" s="28" t="n">
        <v>8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8</v>
      </c>
      <c r="H11" s="28" t="n">
        <v>6</v>
      </c>
      <c r="I11" s="28" t="n">
        <v>0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51</v>
      </c>
      <c r="H15" s="28" t="n">
        <v>29</v>
      </c>
      <c r="I15" s="28" t="n">
        <v>0</v>
      </c>
      <c r="J15" s="29" t="n">
        <v>0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135</v>
      </c>
      <c r="H16" s="28" t="n">
        <v>52</v>
      </c>
      <c r="I16" s="28" t="n">
        <v>0</v>
      </c>
      <c r="J16" s="29" t="n">
        <v>0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864</v>
      </c>
      <c r="H17" s="28" t="n">
        <v>326</v>
      </c>
      <c r="I17" s="28" t="n">
        <v>0</v>
      </c>
      <c r="J17" s="29" t="n">
        <v>0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41</v>
      </c>
      <c r="H18" s="28" t="n">
        <v>20</v>
      </c>
      <c r="I18" s="28" t="n">
        <v>0</v>
      </c>
      <c r="J18" s="29" t="n">
        <v>0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1</v>
      </c>
      <c r="H19" s="28" t="n">
        <v>0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0</v>
      </c>
      <c r="H21" s="28" t="n">
        <v>0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17</v>
      </c>
      <c r="H22" s="28" t="n">
        <v>7</v>
      </c>
      <c r="I22" s="28" t="n">
        <v>0</v>
      </c>
      <c r="J22" s="29" t="n">
        <v>0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7</v>
      </c>
      <c r="H23" s="28" t="n">
        <v>3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59</v>
      </c>
      <c r="H24" s="28" t="n">
        <v>40</v>
      </c>
      <c r="I24" s="28" t="n">
        <v>0</v>
      </c>
      <c r="J24" s="29" t="n">
        <v>0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21883</v>
      </c>
      <c r="H25" s="47" t="n">
        <f aca="false">'str 1'!H28+'str 1'!H29-'str 2'!H5</f>
        <v>11728</v>
      </c>
      <c r="I25" s="47" t="n">
        <f aca="false">'str 1'!I28+'str 1'!I29-'str 2'!I5</f>
        <v>0</v>
      </c>
      <c r="J25" s="48" t="n">
        <f aca="false">'str 1'!J28+'str 1'!J29-'str 2'!J5</f>
        <v>0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5914</v>
      </c>
      <c r="H26" s="34" t="n">
        <v>3375</v>
      </c>
      <c r="I26" s="34" t="n">
        <v>0</v>
      </c>
      <c r="J26" s="35" t="n">
        <v>0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44" activeCellId="0" sqref="G44:M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1121</v>
      </c>
      <c r="H5" s="39" t="n">
        <v>382</v>
      </c>
      <c r="I5" s="39" t="n">
        <v>259</v>
      </c>
      <c r="J5" s="39" t="n">
        <v>224</v>
      </c>
      <c r="K5" s="39" t="n">
        <v>193</v>
      </c>
      <c r="L5" s="39" t="n">
        <v>63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691</v>
      </c>
      <c r="H6" s="28" t="n">
        <v>245</v>
      </c>
      <c r="I6" s="28" t="n">
        <v>147</v>
      </c>
      <c r="J6" s="28" t="n">
        <v>167</v>
      </c>
      <c r="K6" s="28" t="n">
        <v>84</v>
      </c>
      <c r="L6" s="28" t="n">
        <v>48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368</v>
      </c>
      <c r="H7" s="63" t="n">
        <f aca="false">H9+H11</f>
        <v>183</v>
      </c>
      <c r="I7" s="63" t="n">
        <f aca="false">I9+I11</f>
        <v>91</v>
      </c>
      <c r="J7" s="63" t="n">
        <f aca="false">J9+J11</f>
        <v>49</v>
      </c>
      <c r="K7" s="63" t="n">
        <f aca="false">K9+K11</f>
        <v>29</v>
      </c>
      <c r="L7" s="63" t="n">
        <f aca="false">L9+L11</f>
        <v>16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230</v>
      </c>
      <c r="H8" s="63" t="n">
        <f aca="false">H10+H12</f>
        <v>121</v>
      </c>
      <c r="I8" s="63" t="n">
        <f aca="false">I10+I12</f>
        <v>53</v>
      </c>
      <c r="J8" s="63" t="n">
        <f aca="false">J10+J12</f>
        <v>29</v>
      </c>
      <c r="K8" s="63" t="n">
        <f aca="false">K10+K12</f>
        <v>15</v>
      </c>
      <c r="L8" s="63" t="n">
        <f aca="false">L10+L12</f>
        <v>12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103</v>
      </c>
      <c r="H9" s="28" t="n">
        <v>35</v>
      </c>
      <c r="I9" s="28" t="n">
        <v>31</v>
      </c>
      <c r="J9" s="28" t="n">
        <v>22</v>
      </c>
      <c r="K9" s="28" t="n">
        <v>13</v>
      </c>
      <c r="L9" s="28" t="n">
        <v>2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62</v>
      </c>
      <c r="H10" s="28" t="n">
        <v>22</v>
      </c>
      <c r="I10" s="28" t="n">
        <v>19</v>
      </c>
      <c r="J10" s="28" t="n">
        <v>13</v>
      </c>
      <c r="K10" s="28" t="n">
        <v>6</v>
      </c>
      <c r="L10" s="28" t="n">
        <v>2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265</v>
      </c>
      <c r="H11" s="28" t="n">
        <v>148</v>
      </c>
      <c r="I11" s="28" t="n">
        <v>60</v>
      </c>
      <c r="J11" s="28" t="n">
        <v>27</v>
      </c>
      <c r="K11" s="28" t="n">
        <v>16</v>
      </c>
      <c r="L11" s="28" t="n">
        <v>14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168</v>
      </c>
      <c r="H12" s="28" t="n">
        <v>99</v>
      </c>
      <c r="I12" s="28" t="n">
        <v>34</v>
      </c>
      <c r="J12" s="28" t="n">
        <v>16</v>
      </c>
      <c r="K12" s="28" t="n">
        <v>9</v>
      </c>
      <c r="L12" s="28" t="n">
        <v>10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1</v>
      </c>
      <c r="H13" s="28" t="n">
        <v>1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188</v>
      </c>
      <c r="H15" s="28" t="n">
        <v>117</v>
      </c>
      <c r="I15" s="28" t="n">
        <v>50</v>
      </c>
      <c r="J15" s="28" t="n">
        <v>14</v>
      </c>
      <c r="K15" s="28" t="n">
        <v>7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120</v>
      </c>
      <c r="H16" s="28" t="n">
        <v>76</v>
      </c>
      <c r="I16" s="28" t="n">
        <v>33</v>
      </c>
      <c r="J16" s="28" t="n">
        <v>6</v>
      </c>
      <c r="K16" s="28" t="n">
        <v>5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313</v>
      </c>
      <c r="H17" s="28" t="n">
        <v>180</v>
      </c>
      <c r="I17" s="28" t="n">
        <v>63</v>
      </c>
      <c r="J17" s="28" t="n">
        <v>31</v>
      </c>
      <c r="K17" s="28" t="n">
        <v>25</v>
      </c>
      <c r="L17" s="28" t="n">
        <v>14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179</v>
      </c>
      <c r="H18" s="28" t="n">
        <v>111</v>
      </c>
      <c r="I18" s="28" t="n">
        <v>27</v>
      </c>
      <c r="J18" s="28" t="n">
        <v>22</v>
      </c>
      <c r="K18" s="28" t="n">
        <v>10</v>
      </c>
      <c r="L18" s="28" t="n">
        <v>9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170</v>
      </c>
      <c r="H19" s="28" t="n">
        <v>88</v>
      </c>
      <c r="I19" s="28" t="n">
        <v>39</v>
      </c>
      <c r="J19" s="28" t="n">
        <v>23</v>
      </c>
      <c r="K19" s="28" t="n">
        <v>9</v>
      </c>
      <c r="L19" s="28" t="n">
        <v>11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102</v>
      </c>
      <c r="H20" s="28" t="n">
        <v>54</v>
      </c>
      <c r="I20" s="28" t="n">
        <v>17</v>
      </c>
      <c r="J20" s="28" t="n">
        <v>17</v>
      </c>
      <c r="K20" s="28" t="n">
        <v>7</v>
      </c>
      <c r="L20" s="28" t="n">
        <v>7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8</v>
      </c>
      <c r="H21" s="28" t="n">
        <v>7</v>
      </c>
      <c r="I21" s="28" t="n">
        <v>1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5</v>
      </c>
      <c r="H22" s="28" t="n">
        <v>4</v>
      </c>
      <c r="I22" s="28" t="n">
        <v>1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5</v>
      </c>
      <c r="H23" s="28" t="n">
        <v>1</v>
      </c>
      <c r="I23" s="28" t="n">
        <v>2</v>
      </c>
      <c r="J23" s="28" t="n">
        <v>1</v>
      </c>
      <c r="K23" s="28" t="n">
        <v>1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2</v>
      </c>
      <c r="H24" s="28" t="n">
        <v>0</v>
      </c>
      <c r="I24" s="28" t="n">
        <v>1</v>
      </c>
      <c r="J24" s="28" t="n">
        <v>0</v>
      </c>
      <c r="K24" s="28" t="n">
        <v>1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1</v>
      </c>
      <c r="H25" s="28" t="n">
        <v>1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1</v>
      </c>
      <c r="H26" s="28" t="n">
        <v>1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18</v>
      </c>
      <c r="H35" s="28" t="n">
        <v>14</v>
      </c>
      <c r="I35" s="28" t="n">
        <v>3</v>
      </c>
      <c r="J35" s="28" t="n">
        <v>1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10</v>
      </c>
      <c r="H36" s="28" t="n">
        <v>9</v>
      </c>
      <c r="I36" s="28" t="n">
        <v>1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35</v>
      </c>
      <c r="H37" s="28" t="n">
        <v>32</v>
      </c>
      <c r="I37" s="28" t="n">
        <v>2</v>
      </c>
      <c r="J37" s="28" t="n">
        <v>1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16</v>
      </c>
      <c r="H38" s="28" t="n">
        <v>15</v>
      </c>
      <c r="I38" s="28" t="n">
        <v>1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1176</v>
      </c>
      <c r="H39" s="63" t="n">
        <f aca="false">H5+H7-H17</f>
        <v>385</v>
      </c>
      <c r="I39" s="63" t="n">
        <f aca="false">I5+I7-I17</f>
        <v>287</v>
      </c>
      <c r="J39" s="63" t="n">
        <f aca="false">J5+J7-J17</f>
        <v>242</v>
      </c>
      <c r="K39" s="63" t="n">
        <f aca="false">K5+K7-K17</f>
        <v>197</v>
      </c>
      <c r="L39" s="63" t="n">
        <f aca="false">L5+L7-L17</f>
        <v>65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742</v>
      </c>
      <c r="H40" s="63" t="n">
        <f aca="false">H6+H8-H18</f>
        <v>255</v>
      </c>
      <c r="I40" s="63" t="n">
        <f aca="false">I6+I8-I18</f>
        <v>173</v>
      </c>
      <c r="J40" s="63" t="n">
        <f aca="false">J6+J8-J18</f>
        <v>174</v>
      </c>
      <c r="K40" s="63" t="n">
        <f aca="false">K6+K8-K18</f>
        <v>89</v>
      </c>
      <c r="L40" s="63" t="n">
        <f aca="false">L6+L8-L18</f>
        <v>51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1</v>
      </c>
      <c r="H41" s="28" t="n">
        <v>1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188</v>
      </c>
      <c r="H43" s="28" t="n">
        <v>117</v>
      </c>
      <c r="I43" s="28" t="n">
        <v>50</v>
      </c>
      <c r="J43" s="28" t="n">
        <v>14</v>
      </c>
      <c r="K43" s="28" t="n">
        <v>7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120</v>
      </c>
      <c r="H44" s="34" t="n">
        <v>76</v>
      </c>
      <c r="I44" s="34" t="n">
        <v>33</v>
      </c>
      <c r="J44" s="34" t="n">
        <v>6</v>
      </c>
      <c r="K44" s="34" t="n">
        <v>5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9" activeCellId="0" sqref="H29:K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5020</v>
      </c>
      <c r="I5" s="39" t="n">
        <v>2626</v>
      </c>
      <c r="J5" s="39" t="n">
        <v>0</v>
      </c>
      <c r="K5" s="39" t="n">
        <v>0</v>
      </c>
      <c r="L5" s="39" t="n">
        <v>524</v>
      </c>
      <c r="M5" s="40" t="n">
        <v>140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700</v>
      </c>
      <c r="I6" s="63" t="n">
        <f aca="false">I7+I8</f>
        <v>352</v>
      </c>
      <c r="J6" s="63" t="n">
        <f aca="false">J7+J8</f>
        <v>0</v>
      </c>
      <c r="K6" s="63" t="n">
        <f aca="false">K7+K8</f>
        <v>0</v>
      </c>
      <c r="L6" s="63" t="n">
        <f aca="false">L7+L8</f>
        <v>64</v>
      </c>
      <c r="M6" s="64" t="n">
        <f aca="false">M7+M8</f>
        <v>15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197</v>
      </c>
      <c r="I7" s="28" t="n">
        <v>107</v>
      </c>
      <c r="J7" s="28" t="n">
        <v>0</v>
      </c>
      <c r="K7" s="28" t="n">
        <v>0</v>
      </c>
      <c r="L7" s="28" t="n">
        <v>12</v>
      </c>
      <c r="M7" s="29" t="n">
        <v>0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503</v>
      </c>
      <c r="I8" s="28" t="n">
        <v>245</v>
      </c>
      <c r="J8" s="28" t="n">
        <v>0</v>
      </c>
      <c r="K8" s="28" t="n">
        <v>0</v>
      </c>
      <c r="L8" s="28" t="n">
        <v>52</v>
      </c>
      <c r="M8" s="29" t="n">
        <v>15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3</v>
      </c>
      <c r="I9" s="28" t="n">
        <v>3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1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153</v>
      </c>
      <c r="I11" s="28" t="n">
        <v>83</v>
      </c>
      <c r="J11" s="28" t="n">
        <v>0</v>
      </c>
      <c r="K11" s="28" t="n">
        <v>0</v>
      </c>
      <c r="L11" s="34" t="n">
        <v>0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775</v>
      </c>
      <c r="I12" s="79" t="n">
        <f aca="false">I13+SUM(I23:I26)+I28</f>
        <v>367</v>
      </c>
      <c r="J12" s="79" t="n">
        <f aca="false">J13+SUM(J23:J26)+J28</f>
        <v>0</v>
      </c>
      <c r="K12" s="80" t="n">
        <f aca="false">K13+SUM(K23:K26)+K28</f>
        <v>0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312</v>
      </c>
      <c r="I13" s="63" t="n">
        <f aca="false">I14+I16</f>
        <v>162</v>
      </c>
      <c r="J13" s="63" t="n">
        <f aca="false">J14+J16</f>
        <v>0</v>
      </c>
      <c r="K13" s="64" t="n">
        <f aca="false">K14+K16</f>
        <v>0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301</v>
      </c>
      <c r="I14" s="28" t="n">
        <v>155</v>
      </c>
      <c r="J14" s="28" t="n">
        <v>0</v>
      </c>
      <c r="K14" s="29" t="n">
        <v>0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1</v>
      </c>
      <c r="I15" s="28" t="n">
        <v>1</v>
      </c>
      <c r="J15" s="28" t="n">
        <v>0</v>
      </c>
      <c r="K15" s="29" t="n">
        <v>0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11</v>
      </c>
      <c r="I16" s="63" t="n">
        <f aca="false">SUM(I17:I19)+I22</f>
        <v>7</v>
      </c>
      <c r="J16" s="63" t="n">
        <f aca="false">SUM(J17:J19)+J22</f>
        <v>0</v>
      </c>
      <c r="K16" s="64" t="n">
        <f aca="false">SUM(K17:K19)+K22</f>
        <v>0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3</v>
      </c>
      <c r="I17" s="28" t="n">
        <v>3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1</v>
      </c>
      <c r="I18" s="28" t="n">
        <v>1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7</v>
      </c>
      <c r="I22" s="28" t="n">
        <v>3</v>
      </c>
      <c r="J22" s="28" t="n">
        <v>0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36</v>
      </c>
      <c r="I23" s="28" t="n">
        <v>14</v>
      </c>
      <c r="J23" s="28" t="n">
        <v>0</v>
      </c>
      <c r="K23" s="29" t="n">
        <v>0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309</v>
      </c>
      <c r="I24" s="28" t="n">
        <v>125</v>
      </c>
      <c r="J24" s="28" t="n">
        <v>0</v>
      </c>
      <c r="K24" s="29" t="n">
        <v>0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8</v>
      </c>
      <c r="I25" s="28" t="n">
        <v>4</v>
      </c>
      <c r="J25" s="28" t="n">
        <v>0</v>
      </c>
      <c r="K25" s="29" t="n">
        <v>0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1</v>
      </c>
      <c r="I26" s="28" t="n">
        <v>0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109</v>
      </c>
      <c r="I28" s="28" t="n">
        <v>62</v>
      </c>
      <c r="J28" s="28" t="n">
        <v>0</v>
      </c>
      <c r="K28" s="29" t="n">
        <v>0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4945</v>
      </c>
      <c r="I29" s="82" t="n">
        <f aca="false">I5+I6-I12</f>
        <v>2611</v>
      </c>
      <c r="J29" s="82" t="n">
        <f aca="false">J5+J6-J12</f>
        <v>0</v>
      </c>
      <c r="K29" s="83" t="n">
        <f aca="false">K5+K6-K12</f>
        <v>0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354</v>
      </c>
      <c r="H8" s="94" t="n">
        <v>140</v>
      </c>
      <c r="I8" s="94" t="n">
        <v>33</v>
      </c>
      <c r="J8" s="94" t="n">
        <v>105</v>
      </c>
      <c r="K8" s="94" t="n">
        <v>31</v>
      </c>
      <c r="L8" s="95" t="n">
        <v>4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29</v>
      </c>
      <c r="H9" s="98" t="n">
        <v>11</v>
      </c>
      <c r="I9" s="98" t="n">
        <v>2</v>
      </c>
      <c r="J9" s="98" t="n">
        <v>9</v>
      </c>
      <c r="K9" s="98" t="n">
        <v>5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75</v>
      </c>
      <c r="H10" s="102" t="n">
        <v>61</v>
      </c>
      <c r="I10" s="102" t="n">
        <v>3</v>
      </c>
      <c r="J10" s="98" t="n">
        <v>34</v>
      </c>
      <c r="K10" s="98" t="n">
        <v>25</v>
      </c>
      <c r="L10" s="99" t="n">
        <v>3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12</v>
      </c>
      <c r="K11" s="102" t="n">
        <v>0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100</v>
      </c>
      <c r="L15" s="95" t="n">
        <v>36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13</v>
      </c>
      <c r="L16" s="99" t="n">
        <v>1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123</v>
      </c>
      <c r="L17" s="99" t="n">
        <v>64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14</v>
      </c>
      <c r="L18" s="99" t="n">
        <v>8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0</v>
      </c>
      <c r="L19" s="99" t="n">
        <v>0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72</v>
      </c>
      <c r="L20" s="99" t="n">
        <v>44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24</v>
      </c>
      <c r="L21" s="99" t="n">
        <v>14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8</v>
      </c>
      <c r="L22" s="99" t="n">
        <v>6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1</v>
      </c>
      <c r="L23" s="99" t="n">
        <v>1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48</v>
      </c>
      <c r="L24" s="99" t="n">
        <v>17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3</v>
      </c>
      <c r="L25" s="105" t="n">
        <v>3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676</v>
      </c>
      <c r="L27" s="95" t="n">
        <v>403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581</v>
      </c>
      <c r="L28" s="111" t="n">
        <v>351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3420</v>
      </c>
      <c r="L29" s="95" t="n">
        <v>1790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3793</v>
      </c>
      <c r="L30" s="105" t="n">
        <v>1932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44</v>
      </c>
      <c r="L32" s="95" t="n">
        <v>31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40</v>
      </c>
      <c r="L33" s="105" t="n">
        <v>27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1</v>
      </c>
      <c r="F39" s="120" t="n">
        <v>22</v>
      </c>
      <c r="G39" s="120" t="n">
        <v>0</v>
      </c>
      <c r="H39" s="120" t="n">
        <v>0</v>
      </c>
      <c r="I39" s="120" t="n">
        <v>2</v>
      </c>
      <c r="J39" s="120" t="n">
        <v>52</v>
      </c>
      <c r="K39" s="120" t="n">
        <v>6</v>
      </c>
      <c r="L39" s="95" t="n">
        <v>52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1</v>
      </c>
      <c r="F40" s="122" t="n">
        <v>1</v>
      </c>
      <c r="G40" s="102" t="n">
        <v>1</v>
      </c>
      <c r="H40" s="122" t="n">
        <v>8</v>
      </c>
      <c r="I40" s="102" t="n">
        <v>3</v>
      </c>
      <c r="J40" s="122" t="n">
        <v>127</v>
      </c>
      <c r="K40" s="102" t="n">
        <v>7</v>
      </c>
      <c r="L40" s="99" t="n">
        <v>76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0</v>
      </c>
      <c r="I41" s="123"/>
      <c r="J41" s="124" t="n">
        <v>101</v>
      </c>
      <c r="K41" s="123"/>
      <c r="L41" s="124" t="n">
        <v>26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85"/>
    <col collapsed="false" customWidth="true" hidden="false" outlineLevel="0" max="3" min="3" style="1" width="3.42"/>
    <col collapsed="false" customWidth="true" hidden="false" outlineLevel="0" max="4" min="4" style="1" width="13.99"/>
    <col collapsed="false" customWidth="true" hidden="false" outlineLevel="0" max="10" min="5" style="1" width="8.56"/>
    <col collapsed="false" customWidth="true" hidden="false" outlineLevel="0" max="11" min="11" style="1" width="12.85"/>
    <col collapsed="false" customWidth="true" hidden="false" outlineLevel="0" max="17" min="12" style="1" width="8.56"/>
    <col collapsed="false" customWidth="true" hidden="false" outlineLevel="0" max="20" min="18" style="1" width="9.85"/>
    <col collapsed="false" customWidth="true" hidden="false" outlineLevel="0" max="21" min="21" style="1" width="9.14"/>
    <col collapsed="false" customWidth="false" hidden="true" outlineLevel="0" max="257" min="22" style="1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</row>
    <row r="2" customFormat="false" ht="15" hidden="false" customHeight="true" outlineLevel="0" collapsed="false">
      <c r="A2" s="126" t="s">
        <v>18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</row>
    <row r="3" customFormat="false" ht="15.95" hidden="false" customHeight="true" outlineLevel="0" collapsed="false">
      <c r="A3" s="127" t="s">
        <v>185</v>
      </c>
      <c r="B3" s="127"/>
      <c r="C3" s="127"/>
      <c r="D3" s="128" t="s">
        <v>186</v>
      </c>
      <c r="E3" s="128"/>
      <c r="F3" s="128"/>
      <c r="G3" s="128"/>
      <c r="H3" s="128"/>
      <c r="I3" s="128"/>
      <c r="J3" s="128"/>
      <c r="K3" s="128"/>
      <c r="L3" s="128"/>
      <c r="M3" s="87" t="s">
        <v>187</v>
      </c>
      <c r="N3" s="87"/>
      <c r="O3" s="87"/>
      <c r="P3" s="87"/>
      <c r="Q3" s="87"/>
    </row>
    <row r="4" customFormat="false" ht="15" hidden="false" customHeight="true" outlineLevel="0" collapsed="false">
      <c r="A4" s="127"/>
      <c r="B4" s="127"/>
      <c r="C4" s="127"/>
      <c r="D4" s="128"/>
      <c r="E4" s="128"/>
      <c r="F4" s="128"/>
      <c r="G4" s="128"/>
      <c r="H4" s="128"/>
      <c r="I4" s="128"/>
      <c r="J4" s="128"/>
      <c r="K4" s="128"/>
      <c r="L4" s="128"/>
      <c r="M4" s="87"/>
      <c r="N4" s="87"/>
      <c r="O4" s="87"/>
      <c r="P4" s="87"/>
      <c r="Q4" s="87"/>
    </row>
    <row r="5" customFormat="false" ht="15" hidden="false" customHeight="true" outlineLevel="0" collapsed="false">
      <c r="A5" s="127"/>
      <c r="B5" s="127"/>
      <c r="C5" s="127"/>
      <c r="D5" s="129" t="s">
        <v>188</v>
      </c>
      <c r="E5" s="129"/>
      <c r="F5" s="129"/>
      <c r="G5" s="129"/>
      <c r="H5" s="129"/>
      <c r="I5" s="129"/>
      <c r="J5" s="129"/>
      <c r="K5" s="129"/>
      <c r="L5" s="129"/>
      <c r="M5" s="87"/>
      <c r="N5" s="87"/>
      <c r="O5" s="87"/>
      <c r="P5" s="87"/>
      <c r="Q5" s="87"/>
    </row>
    <row r="6" customFormat="false" ht="15" hidden="false" customHeight="true" outlineLevel="0" collapsed="false">
      <c r="A6" s="130"/>
      <c r="B6" s="131"/>
      <c r="C6" s="132"/>
      <c r="D6" s="129" t="s">
        <v>189</v>
      </c>
      <c r="E6" s="129"/>
      <c r="F6" s="129"/>
      <c r="G6" s="129"/>
      <c r="H6" s="129"/>
      <c r="I6" s="129"/>
      <c r="J6" s="129"/>
      <c r="K6" s="129"/>
      <c r="L6" s="129"/>
      <c r="M6" s="87"/>
      <c r="N6" s="87"/>
      <c r="O6" s="87"/>
      <c r="P6" s="87"/>
      <c r="Q6" s="87"/>
    </row>
    <row r="7" customFormat="false" ht="15" hidden="false" customHeight="true" outlineLevel="0" collapsed="false">
      <c r="A7" s="36" t="s">
        <v>6</v>
      </c>
      <c r="B7" s="36"/>
      <c r="C7" s="36"/>
      <c r="D7" s="133"/>
      <c r="E7" s="134"/>
      <c r="F7" s="134"/>
      <c r="G7" s="134"/>
      <c r="H7" s="134"/>
      <c r="I7" s="134"/>
      <c r="J7" s="135"/>
      <c r="K7" s="135"/>
      <c r="L7" s="136"/>
      <c r="M7" s="87"/>
      <c r="N7" s="87"/>
      <c r="O7" s="87"/>
      <c r="P7" s="87"/>
      <c r="Q7" s="87"/>
    </row>
    <row r="8" customFormat="false" ht="15" hidden="false" customHeight="true" outlineLevel="0" collapsed="false">
      <c r="A8" s="137" t="s">
        <v>8</v>
      </c>
      <c r="B8" s="137"/>
      <c r="C8" s="137"/>
      <c r="D8" s="138" t="s">
        <v>190</v>
      </c>
      <c r="E8" s="138"/>
      <c r="F8" s="138"/>
      <c r="G8" s="138"/>
      <c r="H8" s="138"/>
      <c r="I8" s="138"/>
      <c r="J8" s="138"/>
      <c r="K8" s="138"/>
      <c r="L8" s="138"/>
      <c r="M8" s="87"/>
      <c r="N8" s="87"/>
      <c r="O8" s="87"/>
      <c r="P8" s="87"/>
      <c r="Q8" s="87"/>
    </row>
    <row r="9" customFormat="false" ht="15" hidden="false" customHeight="true" outlineLevel="0" collapsed="false">
      <c r="A9" s="139"/>
      <c r="B9" s="140"/>
      <c r="C9" s="141"/>
      <c r="D9" s="142"/>
      <c r="E9" s="143"/>
      <c r="F9" s="144"/>
      <c r="G9" s="144"/>
      <c r="H9" s="144"/>
      <c r="I9" s="144"/>
      <c r="J9" s="145"/>
      <c r="K9" s="145"/>
      <c r="L9" s="146"/>
      <c r="M9" s="87"/>
      <c r="N9" s="87"/>
      <c r="O9" s="87"/>
      <c r="P9" s="87"/>
      <c r="Q9" s="87"/>
    </row>
    <row r="10" customFormat="false" ht="15" hidden="false" customHeight="true" outlineLevel="0" collapsed="false">
      <c r="B10" s="84"/>
      <c r="C10" s="147"/>
      <c r="D10" s="147"/>
      <c r="E10" s="148"/>
      <c r="F10" s="147"/>
      <c r="G10" s="147"/>
      <c r="H10" s="147"/>
      <c r="I10" s="147"/>
      <c r="J10" s="84"/>
      <c r="K10" s="84"/>
      <c r="L10" s="84"/>
      <c r="M10" s="84"/>
      <c r="N10" s="84"/>
      <c r="O10" s="84"/>
      <c r="P10" s="84"/>
      <c r="Q10" s="84"/>
    </row>
    <row r="11" customFormat="false" ht="15" hidden="false" customHeight="true" outlineLevel="0" collapsed="false">
      <c r="A11" s="12" t="s">
        <v>191</v>
      </c>
      <c r="B11" s="12"/>
      <c r="C11" s="12"/>
      <c r="D11" s="149" t="s">
        <v>192</v>
      </c>
      <c r="E11" s="150" t="s">
        <v>193</v>
      </c>
      <c r="F11" s="150"/>
      <c r="G11" s="150"/>
      <c r="H11" s="150"/>
      <c r="I11" s="150"/>
      <c r="J11" s="150"/>
      <c r="K11" s="149" t="s">
        <v>194</v>
      </c>
      <c r="L11" s="150" t="s">
        <v>193</v>
      </c>
      <c r="M11" s="150"/>
      <c r="N11" s="150"/>
      <c r="O11" s="150"/>
      <c r="P11" s="150"/>
      <c r="Q11" s="150"/>
    </row>
    <row r="12" customFormat="false" ht="12.75" hidden="false" customHeight="false" outlineLevel="0" collapsed="false">
      <c r="A12" s="12"/>
      <c r="B12" s="12"/>
      <c r="C12" s="12"/>
      <c r="D12" s="149"/>
      <c r="E12" s="151" t="s">
        <v>195</v>
      </c>
      <c r="F12" s="151" t="s">
        <v>196</v>
      </c>
      <c r="G12" s="151" t="s">
        <v>197</v>
      </c>
      <c r="H12" s="151" t="s">
        <v>198</v>
      </c>
      <c r="I12" s="151" t="s">
        <v>199</v>
      </c>
      <c r="J12" s="151" t="s">
        <v>200</v>
      </c>
      <c r="K12" s="149"/>
      <c r="L12" s="151" t="s">
        <v>195</v>
      </c>
      <c r="M12" s="152" t="s">
        <v>196</v>
      </c>
      <c r="N12" s="151" t="s">
        <v>197</v>
      </c>
      <c r="O12" s="151" t="s">
        <v>198</v>
      </c>
      <c r="P12" s="151" t="s">
        <v>199</v>
      </c>
      <c r="Q12" s="153" t="s">
        <v>201</v>
      </c>
    </row>
    <row r="13" customFormat="false" ht="15" hidden="false" customHeight="true" outlineLevel="0" collapsed="false">
      <c r="A13" s="154"/>
      <c r="B13" s="155" t="n">
        <v>0</v>
      </c>
      <c r="C13" s="156"/>
      <c r="D13" s="157" t="n">
        <v>1</v>
      </c>
      <c r="E13" s="157" t="n">
        <v>2</v>
      </c>
      <c r="F13" s="157" t="n">
        <v>3</v>
      </c>
      <c r="G13" s="157" t="n">
        <v>4</v>
      </c>
      <c r="H13" s="157" t="n">
        <v>5</v>
      </c>
      <c r="I13" s="157" t="n">
        <v>6</v>
      </c>
      <c r="J13" s="157" t="n">
        <v>7</v>
      </c>
      <c r="K13" s="157" t="n">
        <v>8</v>
      </c>
      <c r="L13" s="157" t="n">
        <v>9</v>
      </c>
      <c r="M13" s="157" t="n">
        <v>10</v>
      </c>
      <c r="N13" s="157" t="n">
        <v>11</v>
      </c>
      <c r="O13" s="157" t="n">
        <v>12</v>
      </c>
      <c r="P13" s="157" t="n">
        <v>13</v>
      </c>
      <c r="Q13" s="158" t="n">
        <v>14</v>
      </c>
    </row>
    <row r="14" customFormat="false" ht="20.1" hidden="false" customHeight="true" outlineLevel="0" collapsed="false">
      <c r="A14" s="52" t="s">
        <v>202</v>
      </c>
      <c r="B14" s="159" t="s">
        <v>203</v>
      </c>
      <c r="C14" s="160" t="s">
        <v>21</v>
      </c>
      <c r="D14" s="161" t="n">
        <v>0</v>
      </c>
      <c r="E14" s="162" t="n">
        <v>0</v>
      </c>
      <c r="F14" s="162" t="n">
        <v>0</v>
      </c>
      <c r="G14" s="162" t="n">
        <v>0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  <c r="N14" s="162" t="n">
        <v>0</v>
      </c>
      <c r="O14" s="162" t="n">
        <v>0</v>
      </c>
      <c r="P14" s="162" t="n">
        <v>0</v>
      </c>
      <c r="Q14" s="163" t="n">
        <v>0</v>
      </c>
    </row>
    <row r="15" customFormat="false" ht="20.1" hidden="false" customHeight="true" outlineLevel="0" collapsed="false">
      <c r="A15" s="52"/>
      <c r="B15" s="159" t="s">
        <v>204</v>
      </c>
      <c r="C15" s="164" t="s">
        <v>24</v>
      </c>
      <c r="D15" s="165" t="n">
        <v>4945</v>
      </c>
      <c r="E15" s="166" t="n">
        <v>530</v>
      </c>
      <c r="F15" s="166" t="n">
        <v>1101</v>
      </c>
      <c r="G15" s="166" t="n">
        <v>858</v>
      </c>
      <c r="H15" s="166" t="n">
        <v>998</v>
      </c>
      <c r="I15" s="166" t="n">
        <v>800</v>
      </c>
      <c r="J15" s="166" t="n">
        <v>658</v>
      </c>
      <c r="K15" s="166" t="n">
        <v>2611</v>
      </c>
      <c r="L15" s="166" t="n">
        <v>237</v>
      </c>
      <c r="M15" s="166" t="n">
        <v>525</v>
      </c>
      <c r="N15" s="166" t="n">
        <v>456</v>
      </c>
      <c r="O15" s="166" t="n">
        <v>524</v>
      </c>
      <c r="P15" s="166" t="n">
        <v>447</v>
      </c>
      <c r="Q15" s="167" t="n">
        <v>422</v>
      </c>
    </row>
    <row r="16" customFormat="false" ht="20.1" hidden="false" customHeight="true" outlineLevel="0" collapsed="false">
      <c r="A16" s="52"/>
      <c r="B16" s="159" t="s">
        <v>205</v>
      </c>
      <c r="C16" s="164" t="s">
        <v>27</v>
      </c>
      <c r="D16" s="165" t="n">
        <v>6093</v>
      </c>
      <c r="E16" s="166" t="n">
        <v>468</v>
      </c>
      <c r="F16" s="166" t="n">
        <v>1059</v>
      </c>
      <c r="G16" s="166" t="n">
        <v>1024</v>
      </c>
      <c r="H16" s="166" t="n">
        <v>1020</v>
      </c>
      <c r="I16" s="166" t="n">
        <v>1097</v>
      </c>
      <c r="J16" s="166" t="n">
        <v>1425</v>
      </c>
      <c r="K16" s="166" t="n">
        <v>3541</v>
      </c>
      <c r="L16" s="166" t="n">
        <v>225</v>
      </c>
      <c r="M16" s="166" t="n">
        <v>578</v>
      </c>
      <c r="N16" s="166" t="n">
        <v>533</v>
      </c>
      <c r="O16" s="166" t="n">
        <v>572</v>
      </c>
      <c r="P16" s="166" t="n">
        <v>650</v>
      </c>
      <c r="Q16" s="167" t="n">
        <v>983</v>
      </c>
    </row>
    <row r="17" customFormat="false" ht="20.1" hidden="false" customHeight="true" outlineLevel="0" collapsed="false">
      <c r="A17" s="52"/>
      <c r="B17" s="159" t="s">
        <v>206</v>
      </c>
      <c r="C17" s="164" t="s">
        <v>29</v>
      </c>
      <c r="D17" s="165" t="n">
        <v>4666</v>
      </c>
      <c r="E17" s="166" t="n">
        <v>258</v>
      </c>
      <c r="F17" s="166" t="n">
        <v>585</v>
      </c>
      <c r="G17" s="166" t="n">
        <v>610</v>
      </c>
      <c r="H17" s="166" t="n">
        <v>709</v>
      </c>
      <c r="I17" s="166" t="n">
        <v>884</v>
      </c>
      <c r="J17" s="166" t="n">
        <v>1620</v>
      </c>
      <c r="K17" s="166" t="n">
        <v>2626</v>
      </c>
      <c r="L17" s="166" t="n">
        <v>121</v>
      </c>
      <c r="M17" s="166" t="n">
        <v>293</v>
      </c>
      <c r="N17" s="166" t="n">
        <v>297</v>
      </c>
      <c r="O17" s="166" t="n">
        <v>377</v>
      </c>
      <c r="P17" s="166" t="n">
        <v>481</v>
      </c>
      <c r="Q17" s="167" t="n">
        <v>1057</v>
      </c>
    </row>
    <row r="18" customFormat="false" ht="20.1" hidden="false" customHeight="true" outlineLevel="0" collapsed="false">
      <c r="A18" s="52"/>
      <c r="B18" s="159" t="s">
        <v>207</v>
      </c>
      <c r="C18" s="164" t="s">
        <v>31</v>
      </c>
      <c r="D18" s="165" t="n">
        <v>5397</v>
      </c>
      <c r="E18" s="166" t="n">
        <v>286</v>
      </c>
      <c r="F18" s="166" t="n">
        <v>621</v>
      </c>
      <c r="G18" s="166" t="n">
        <v>675</v>
      </c>
      <c r="H18" s="166" t="n">
        <v>793</v>
      </c>
      <c r="I18" s="166" t="n">
        <v>972</v>
      </c>
      <c r="J18" s="166" t="n">
        <v>2050</v>
      </c>
      <c r="K18" s="166" t="n">
        <v>2755</v>
      </c>
      <c r="L18" s="166" t="n">
        <v>140</v>
      </c>
      <c r="M18" s="166" t="n">
        <v>295</v>
      </c>
      <c r="N18" s="166" t="n">
        <v>305</v>
      </c>
      <c r="O18" s="166" t="n">
        <v>372</v>
      </c>
      <c r="P18" s="166" t="n">
        <v>468</v>
      </c>
      <c r="Q18" s="167" t="n">
        <v>1175</v>
      </c>
    </row>
    <row r="19" customFormat="false" ht="20.1" hidden="false" customHeight="true" outlineLevel="0" collapsed="false">
      <c r="A19" s="52"/>
      <c r="B19" s="159" t="s">
        <v>208</v>
      </c>
      <c r="C19" s="164" t="s">
        <v>34</v>
      </c>
      <c r="D19" s="165" t="n">
        <v>691</v>
      </c>
      <c r="E19" s="166" t="n">
        <v>67</v>
      </c>
      <c r="F19" s="166" t="n">
        <v>71</v>
      </c>
      <c r="G19" s="166" t="n">
        <v>76</v>
      </c>
      <c r="H19" s="166" t="n">
        <v>66</v>
      </c>
      <c r="I19" s="166" t="n">
        <v>118</v>
      </c>
      <c r="J19" s="166" t="n">
        <v>293</v>
      </c>
      <c r="K19" s="168" t="n">
        <v>195</v>
      </c>
      <c r="L19" s="168" t="n">
        <v>7</v>
      </c>
      <c r="M19" s="168" t="n">
        <v>12</v>
      </c>
      <c r="N19" s="168" t="n">
        <v>12</v>
      </c>
      <c r="O19" s="168" t="n">
        <v>18</v>
      </c>
      <c r="P19" s="168" t="n">
        <v>21</v>
      </c>
      <c r="Q19" s="169" t="n">
        <v>125</v>
      </c>
    </row>
    <row r="20" customFormat="false" ht="20.1" hidden="false" customHeight="true" outlineLevel="0" collapsed="false">
      <c r="A20" s="52"/>
      <c r="B20" s="170" t="s">
        <v>209</v>
      </c>
      <c r="C20" s="164" t="s">
        <v>36</v>
      </c>
      <c r="D20" s="165" t="n">
        <v>91</v>
      </c>
      <c r="E20" s="166" t="n">
        <v>6</v>
      </c>
      <c r="F20" s="166" t="n">
        <v>14</v>
      </c>
      <c r="G20" s="166" t="n">
        <v>7</v>
      </c>
      <c r="H20" s="166" t="n">
        <v>13</v>
      </c>
      <c r="I20" s="166" t="n">
        <v>14</v>
      </c>
      <c r="J20" s="171" t="n">
        <v>37</v>
      </c>
      <c r="K20" s="172"/>
      <c r="L20" s="173"/>
      <c r="M20" s="173"/>
      <c r="N20" s="173"/>
      <c r="O20" s="173"/>
      <c r="P20" s="173"/>
      <c r="Q20" s="174"/>
    </row>
    <row r="21" customFormat="false" ht="20.1" hidden="false" customHeight="true" outlineLevel="0" collapsed="false">
      <c r="A21" s="52" t="s">
        <v>210</v>
      </c>
      <c r="B21" s="175" t="s">
        <v>211</v>
      </c>
      <c r="C21" s="164" t="s">
        <v>38</v>
      </c>
      <c r="D21" s="165" t="n">
        <v>1468</v>
      </c>
      <c r="E21" s="166" t="n">
        <v>147</v>
      </c>
      <c r="F21" s="166" t="n">
        <v>376</v>
      </c>
      <c r="G21" s="166" t="n">
        <v>300</v>
      </c>
      <c r="H21" s="166" t="n">
        <v>269</v>
      </c>
      <c r="I21" s="166" t="n">
        <v>222</v>
      </c>
      <c r="J21" s="166" t="n">
        <v>154</v>
      </c>
      <c r="K21" s="162" t="n">
        <v>904</v>
      </c>
      <c r="L21" s="162" t="n">
        <v>89</v>
      </c>
      <c r="M21" s="162" t="n">
        <v>252</v>
      </c>
      <c r="N21" s="162" t="n">
        <v>176</v>
      </c>
      <c r="O21" s="162" t="n">
        <v>153</v>
      </c>
      <c r="P21" s="162" t="n">
        <v>142</v>
      </c>
      <c r="Q21" s="163" t="n">
        <v>92</v>
      </c>
    </row>
    <row r="22" customFormat="false" ht="20.1" hidden="false" customHeight="true" outlineLevel="0" collapsed="false">
      <c r="A22" s="52"/>
      <c r="B22" s="175" t="s">
        <v>212</v>
      </c>
      <c r="C22" s="164" t="s">
        <v>43</v>
      </c>
      <c r="D22" s="165" t="n">
        <v>4325</v>
      </c>
      <c r="E22" s="166" t="n">
        <v>377</v>
      </c>
      <c r="F22" s="166" t="n">
        <v>789</v>
      </c>
      <c r="G22" s="166" t="n">
        <v>712</v>
      </c>
      <c r="H22" s="166" t="n">
        <v>771</v>
      </c>
      <c r="I22" s="166" t="n">
        <v>665</v>
      </c>
      <c r="J22" s="166" t="n">
        <v>1011</v>
      </c>
      <c r="K22" s="166" t="n">
        <v>2817</v>
      </c>
      <c r="L22" s="166" t="n">
        <v>213</v>
      </c>
      <c r="M22" s="166" t="n">
        <v>467</v>
      </c>
      <c r="N22" s="166" t="n">
        <v>434</v>
      </c>
      <c r="O22" s="166" t="n">
        <v>490</v>
      </c>
      <c r="P22" s="166" t="n">
        <v>455</v>
      </c>
      <c r="Q22" s="167" t="n">
        <v>758</v>
      </c>
    </row>
    <row r="23" customFormat="false" ht="20.1" hidden="false" customHeight="true" outlineLevel="0" collapsed="false">
      <c r="A23" s="52"/>
      <c r="B23" s="176" t="s">
        <v>213</v>
      </c>
      <c r="C23" s="164" t="s">
        <v>45</v>
      </c>
      <c r="D23" s="165" t="n">
        <v>1616</v>
      </c>
      <c r="E23" s="166" t="n">
        <v>139</v>
      </c>
      <c r="F23" s="166" t="n">
        <v>285</v>
      </c>
      <c r="G23" s="166" t="n">
        <v>304</v>
      </c>
      <c r="H23" s="166" t="n">
        <v>298</v>
      </c>
      <c r="I23" s="166" t="n">
        <v>275</v>
      </c>
      <c r="J23" s="166" t="n">
        <v>315</v>
      </c>
      <c r="K23" s="166" t="n">
        <v>1232</v>
      </c>
      <c r="L23" s="166" t="n">
        <v>98</v>
      </c>
      <c r="M23" s="166" t="n">
        <v>202</v>
      </c>
      <c r="N23" s="166" t="n">
        <v>216</v>
      </c>
      <c r="O23" s="166" t="n">
        <v>225</v>
      </c>
      <c r="P23" s="166" t="n">
        <v>218</v>
      </c>
      <c r="Q23" s="167" t="n">
        <v>273</v>
      </c>
    </row>
    <row r="24" customFormat="false" ht="20.1" hidden="false" customHeight="true" outlineLevel="0" collapsed="false">
      <c r="A24" s="52"/>
      <c r="B24" s="177" t="s">
        <v>214</v>
      </c>
      <c r="C24" s="164" t="s">
        <v>48</v>
      </c>
      <c r="D24" s="165" t="n">
        <v>7658</v>
      </c>
      <c r="E24" s="166" t="n">
        <v>525</v>
      </c>
      <c r="F24" s="166" t="n">
        <v>1159</v>
      </c>
      <c r="G24" s="166" t="n">
        <v>1048</v>
      </c>
      <c r="H24" s="166" t="n">
        <v>1248</v>
      </c>
      <c r="I24" s="166" t="n">
        <v>1359</v>
      </c>
      <c r="J24" s="166" t="n">
        <v>2319</v>
      </c>
      <c r="K24" s="166" t="n">
        <v>3423</v>
      </c>
      <c r="L24" s="166" t="n">
        <v>168</v>
      </c>
      <c r="M24" s="166" t="n">
        <v>445</v>
      </c>
      <c r="N24" s="166" t="n">
        <v>420</v>
      </c>
      <c r="O24" s="166" t="n">
        <v>518</v>
      </c>
      <c r="P24" s="166" t="n">
        <v>609</v>
      </c>
      <c r="Q24" s="167" t="n">
        <v>1263</v>
      </c>
    </row>
    <row r="25" customFormat="false" ht="20.1" hidden="false" customHeight="true" outlineLevel="0" collapsed="false">
      <c r="A25" s="52"/>
      <c r="B25" s="175" t="s">
        <v>215</v>
      </c>
      <c r="C25" s="164" t="s">
        <v>50</v>
      </c>
      <c r="D25" s="165" t="n">
        <v>6816</v>
      </c>
      <c r="E25" s="166" t="n">
        <v>427</v>
      </c>
      <c r="F25" s="166" t="n">
        <v>842</v>
      </c>
      <c r="G25" s="166" t="n">
        <v>886</v>
      </c>
      <c r="H25" s="166" t="n">
        <v>1013</v>
      </c>
      <c r="I25" s="166" t="n">
        <v>1364</v>
      </c>
      <c r="J25" s="166" t="n">
        <v>2284</v>
      </c>
      <c r="K25" s="166" t="n">
        <v>3352</v>
      </c>
      <c r="L25" s="166" t="n">
        <v>162</v>
      </c>
      <c r="M25" s="166" t="n">
        <v>337</v>
      </c>
      <c r="N25" s="166" t="n">
        <v>357</v>
      </c>
      <c r="O25" s="166" t="n">
        <v>477</v>
      </c>
      <c r="P25" s="166" t="n">
        <v>643</v>
      </c>
      <c r="Q25" s="167" t="n">
        <v>1376</v>
      </c>
    </row>
    <row r="26" customFormat="false" ht="20.1" hidden="false" customHeight="true" outlineLevel="0" collapsed="false">
      <c r="A26" s="52" t="s">
        <v>216</v>
      </c>
      <c r="B26" s="178" t="s">
        <v>217</v>
      </c>
      <c r="C26" s="164" t="s">
        <v>53</v>
      </c>
      <c r="D26" s="165" t="n">
        <v>2959</v>
      </c>
      <c r="E26" s="166" t="n">
        <v>247</v>
      </c>
      <c r="F26" s="166" t="n">
        <v>438</v>
      </c>
      <c r="G26" s="166" t="n">
        <v>435</v>
      </c>
      <c r="H26" s="166" t="n">
        <v>489</v>
      </c>
      <c r="I26" s="166" t="n">
        <v>656</v>
      </c>
      <c r="J26" s="166" t="n">
        <v>694</v>
      </c>
      <c r="K26" s="166" t="n">
        <v>1660</v>
      </c>
      <c r="L26" s="166" t="n">
        <v>110</v>
      </c>
      <c r="M26" s="166" t="n">
        <v>233</v>
      </c>
      <c r="N26" s="166" t="n">
        <v>238</v>
      </c>
      <c r="O26" s="166" t="n">
        <v>287</v>
      </c>
      <c r="P26" s="166" t="n">
        <v>367</v>
      </c>
      <c r="Q26" s="167" t="n">
        <v>425</v>
      </c>
    </row>
    <row r="27" customFormat="false" ht="20.1" hidden="false" customHeight="true" outlineLevel="0" collapsed="false">
      <c r="A27" s="52"/>
      <c r="B27" s="179" t="s">
        <v>218</v>
      </c>
      <c r="C27" s="180" t="s">
        <v>55</v>
      </c>
      <c r="D27" s="165" t="n">
        <v>4311</v>
      </c>
      <c r="E27" s="166" t="n">
        <v>349</v>
      </c>
      <c r="F27" s="166" t="n">
        <v>698</v>
      </c>
      <c r="G27" s="166" t="n">
        <v>667</v>
      </c>
      <c r="H27" s="166" t="n">
        <v>703</v>
      </c>
      <c r="I27" s="166" t="n">
        <v>723</v>
      </c>
      <c r="J27" s="166" t="n">
        <v>1171</v>
      </c>
      <c r="K27" s="166" t="n">
        <v>2163</v>
      </c>
      <c r="L27" s="166" t="n">
        <v>135</v>
      </c>
      <c r="M27" s="166" t="n">
        <v>321</v>
      </c>
      <c r="N27" s="166" t="n">
        <v>302</v>
      </c>
      <c r="O27" s="166" t="n">
        <v>335</v>
      </c>
      <c r="P27" s="166" t="n">
        <v>372</v>
      </c>
      <c r="Q27" s="167" t="n">
        <v>698</v>
      </c>
    </row>
    <row r="28" customFormat="false" ht="20.1" hidden="false" customHeight="true" outlineLevel="0" collapsed="false">
      <c r="A28" s="52"/>
      <c r="B28" s="179" t="s">
        <v>219</v>
      </c>
      <c r="C28" s="160" t="s">
        <v>57</v>
      </c>
      <c r="D28" s="165" t="n">
        <v>3005</v>
      </c>
      <c r="E28" s="166" t="n">
        <v>211</v>
      </c>
      <c r="F28" s="166" t="n">
        <v>470</v>
      </c>
      <c r="G28" s="166" t="n">
        <v>458</v>
      </c>
      <c r="H28" s="166" t="n">
        <v>486</v>
      </c>
      <c r="I28" s="166" t="n">
        <v>482</v>
      </c>
      <c r="J28" s="166" t="n">
        <v>898</v>
      </c>
      <c r="K28" s="166" t="n">
        <v>1727</v>
      </c>
      <c r="L28" s="166" t="n">
        <v>118</v>
      </c>
      <c r="M28" s="166" t="n">
        <v>231</v>
      </c>
      <c r="N28" s="166" t="n">
        <v>219</v>
      </c>
      <c r="O28" s="166" t="n">
        <v>275</v>
      </c>
      <c r="P28" s="166" t="n">
        <v>278</v>
      </c>
      <c r="Q28" s="167" t="n">
        <v>606</v>
      </c>
    </row>
    <row r="29" customFormat="false" ht="20.1" hidden="false" customHeight="true" outlineLevel="0" collapsed="false">
      <c r="A29" s="52"/>
      <c r="B29" s="179" t="s">
        <v>220</v>
      </c>
      <c r="C29" s="180" t="s">
        <v>221</v>
      </c>
      <c r="D29" s="165" t="n">
        <v>3872</v>
      </c>
      <c r="E29" s="166" t="n">
        <v>217</v>
      </c>
      <c r="F29" s="166" t="n">
        <v>478</v>
      </c>
      <c r="G29" s="166" t="n">
        <v>500</v>
      </c>
      <c r="H29" s="166" t="n">
        <v>576</v>
      </c>
      <c r="I29" s="166" t="n">
        <v>702</v>
      </c>
      <c r="J29" s="166" t="n">
        <v>1399</v>
      </c>
      <c r="K29" s="166" t="n">
        <v>2262</v>
      </c>
      <c r="L29" s="166" t="n">
        <v>103</v>
      </c>
      <c r="M29" s="166" t="n">
        <v>260</v>
      </c>
      <c r="N29" s="166" t="n">
        <v>265</v>
      </c>
      <c r="O29" s="166" t="n">
        <v>319</v>
      </c>
      <c r="P29" s="166" t="n">
        <v>405</v>
      </c>
      <c r="Q29" s="167" t="n">
        <v>910</v>
      </c>
    </row>
    <row r="30" customFormat="false" ht="20.1" hidden="false" customHeight="true" outlineLevel="0" collapsed="false">
      <c r="A30" s="52"/>
      <c r="B30" s="159" t="s">
        <v>222</v>
      </c>
      <c r="C30" s="160" t="s">
        <v>223</v>
      </c>
      <c r="D30" s="165" t="n">
        <v>3308</v>
      </c>
      <c r="E30" s="166" t="n">
        <v>178</v>
      </c>
      <c r="F30" s="166" t="n">
        <v>495</v>
      </c>
      <c r="G30" s="166" t="n">
        <v>493</v>
      </c>
      <c r="H30" s="166" t="n">
        <v>555</v>
      </c>
      <c r="I30" s="166" t="n">
        <v>620</v>
      </c>
      <c r="J30" s="166" t="n">
        <v>967</v>
      </c>
      <c r="K30" s="166" t="n">
        <v>1593</v>
      </c>
      <c r="L30" s="166" t="n">
        <v>91</v>
      </c>
      <c r="M30" s="166" t="n">
        <v>242</v>
      </c>
      <c r="N30" s="166" t="n">
        <v>226</v>
      </c>
      <c r="O30" s="166" t="n">
        <v>242</v>
      </c>
      <c r="P30" s="166" t="n">
        <v>291</v>
      </c>
      <c r="Q30" s="167" t="n">
        <v>501</v>
      </c>
    </row>
    <row r="31" customFormat="false" ht="20.1" hidden="false" customHeight="true" outlineLevel="0" collapsed="false">
      <c r="A31" s="52"/>
      <c r="B31" s="159" t="s">
        <v>224</v>
      </c>
      <c r="C31" s="164" t="s">
        <v>225</v>
      </c>
      <c r="D31" s="165" t="n">
        <v>553</v>
      </c>
      <c r="E31" s="166" t="n">
        <v>63</v>
      </c>
      <c r="F31" s="166" t="n">
        <v>103</v>
      </c>
      <c r="G31" s="166" t="n">
        <v>110</v>
      </c>
      <c r="H31" s="166" t="n">
        <v>98</v>
      </c>
      <c r="I31" s="166" t="n">
        <v>102</v>
      </c>
      <c r="J31" s="166" t="n">
        <v>77</v>
      </c>
      <c r="K31" s="166" t="n">
        <v>62</v>
      </c>
      <c r="L31" s="166" t="n">
        <v>7</v>
      </c>
      <c r="M31" s="166" t="n">
        <v>9</v>
      </c>
      <c r="N31" s="166" t="n">
        <v>16</v>
      </c>
      <c r="O31" s="166" t="n">
        <v>19</v>
      </c>
      <c r="P31" s="166" t="n">
        <v>9</v>
      </c>
      <c r="Q31" s="167" t="n">
        <v>2</v>
      </c>
    </row>
    <row r="32" s="181" customFormat="true" ht="20.1" hidden="false" customHeight="true" outlineLevel="0" collapsed="false">
      <c r="A32" s="52"/>
      <c r="B32" s="170" t="s">
        <v>226</v>
      </c>
      <c r="C32" s="164" t="s">
        <v>227</v>
      </c>
      <c r="D32" s="165" t="n">
        <v>3875</v>
      </c>
      <c r="E32" s="166" t="n">
        <v>350</v>
      </c>
      <c r="F32" s="166" t="n">
        <v>769</v>
      </c>
      <c r="G32" s="166" t="n">
        <v>587</v>
      </c>
      <c r="H32" s="166" t="n">
        <v>692</v>
      </c>
      <c r="I32" s="166" t="n">
        <v>600</v>
      </c>
      <c r="J32" s="166" t="n">
        <v>877</v>
      </c>
      <c r="K32" s="166" t="n">
        <v>2261</v>
      </c>
      <c r="L32" s="166" t="n">
        <v>166</v>
      </c>
      <c r="M32" s="166" t="n">
        <v>407</v>
      </c>
      <c r="N32" s="166" t="n">
        <v>337</v>
      </c>
      <c r="O32" s="166" t="n">
        <v>386</v>
      </c>
      <c r="P32" s="166" t="n">
        <v>345</v>
      </c>
      <c r="Q32" s="167" t="n">
        <v>620</v>
      </c>
    </row>
    <row r="33" s="181" customFormat="true" ht="20.1" hidden="false" customHeight="true" outlineLevel="0" collapsed="false">
      <c r="A33" s="18" t="s">
        <v>20</v>
      </c>
      <c r="B33" s="18"/>
      <c r="C33" s="160" t="n">
        <v>20</v>
      </c>
      <c r="D33" s="182" t="n">
        <v>21883</v>
      </c>
      <c r="E33" s="168" t="n">
        <v>1615</v>
      </c>
      <c r="F33" s="168" t="n">
        <v>3451</v>
      </c>
      <c r="G33" s="168" t="n">
        <v>3250</v>
      </c>
      <c r="H33" s="168" t="n">
        <v>3599</v>
      </c>
      <c r="I33" s="168" t="n">
        <v>3885</v>
      </c>
      <c r="J33" s="168" t="n">
        <v>6083</v>
      </c>
      <c r="K33" s="168" t="n">
        <v>11728</v>
      </c>
      <c r="L33" s="168" t="n">
        <v>730</v>
      </c>
      <c r="M33" s="168" t="n">
        <v>1703</v>
      </c>
      <c r="N33" s="168" t="n">
        <v>1603</v>
      </c>
      <c r="O33" s="168" t="n">
        <v>1863</v>
      </c>
      <c r="P33" s="168" t="n">
        <v>2067</v>
      </c>
      <c r="Q33" s="169" t="n">
        <v>3762</v>
      </c>
    </row>
    <row r="34" s="186" customFormat="true" ht="11.25" hidden="false" customHeight="false" outlineLevel="0" collapsed="false">
      <c r="A34" s="183"/>
      <c r="B34" s="184"/>
      <c r="C34" s="184"/>
      <c r="D34" s="185" t="n">
        <f aca="false">SUM(D26:D32)</f>
        <v>21883</v>
      </c>
      <c r="E34" s="185" t="n">
        <f aca="false">SUM(E26:E32)</f>
        <v>1615</v>
      </c>
      <c r="F34" s="185" t="n">
        <f aca="false">SUM(F26:F32)</f>
        <v>3451</v>
      </c>
      <c r="G34" s="185" t="n">
        <f aca="false">SUM(G26:G32)</f>
        <v>3250</v>
      </c>
      <c r="H34" s="185" t="n">
        <f aca="false">SUM(H26:H32)</f>
        <v>3599</v>
      </c>
      <c r="I34" s="185" t="n">
        <f aca="false">SUM(I26:I32)</f>
        <v>3885</v>
      </c>
      <c r="J34" s="185" t="n">
        <f aca="false">SUM(J26:J32)</f>
        <v>6083</v>
      </c>
      <c r="K34" s="185" t="n">
        <f aca="false">SUM(K26:K32)</f>
        <v>11728</v>
      </c>
      <c r="L34" s="185" t="n">
        <f aca="false">SUM(L26:L32)</f>
        <v>730</v>
      </c>
      <c r="M34" s="185" t="n">
        <f aca="false">SUM(M26:M32)</f>
        <v>1703</v>
      </c>
      <c r="N34" s="185" t="n">
        <f aca="false">SUM(N26:N32)</f>
        <v>1603</v>
      </c>
      <c r="O34" s="185" t="n">
        <f aca="false">SUM(O26:O32)</f>
        <v>1863</v>
      </c>
      <c r="P34" s="185" t="n">
        <f aca="false">SUM(P26:P32)</f>
        <v>2067</v>
      </c>
      <c r="Q34" s="185" t="n">
        <f aca="false">SUM(Q26:Q32)</f>
        <v>3762</v>
      </c>
    </row>
    <row r="35" s="186" customFormat="true" ht="11.25" hidden="false" customHeight="false" outlineLevel="0" collapsed="false">
      <c r="D35" s="187" t="n">
        <f aca="false">SUM(D21:D25)</f>
        <v>21883</v>
      </c>
      <c r="E35" s="187" t="n">
        <f aca="false">SUM(E21:E25)</f>
        <v>1615</v>
      </c>
      <c r="F35" s="187" t="n">
        <f aca="false">SUM(F21:F25)</f>
        <v>3451</v>
      </c>
      <c r="G35" s="187" t="n">
        <f aca="false">SUM(G21:G25)</f>
        <v>3250</v>
      </c>
      <c r="H35" s="187" t="n">
        <f aca="false">SUM(H21:H25)</f>
        <v>3599</v>
      </c>
      <c r="I35" s="187" t="n">
        <f aca="false">SUM(I21:I25)</f>
        <v>3885</v>
      </c>
      <c r="J35" s="187" t="n">
        <f aca="false">SUM(J21:J25)</f>
        <v>6083</v>
      </c>
      <c r="K35" s="187" t="n">
        <f aca="false">SUM(K21:K25)</f>
        <v>11728</v>
      </c>
      <c r="L35" s="187" t="n">
        <f aca="false">SUM(L21:L25)</f>
        <v>730</v>
      </c>
      <c r="M35" s="187" t="n">
        <f aca="false">SUM(M21:M25)</f>
        <v>1703</v>
      </c>
      <c r="N35" s="187" t="n">
        <f aca="false">SUM(N21:N25)</f>
        <v>1603</v>
      </c>
      <c r="O35" s="187" t="n">
        <f aca="false">SUM(O21:O25)</f>
        <v>1863</v>
      </c>
      <c r="P35" s="187" t="n">
        <f aca="false">SUM(P21:P25)</f>
        <v>2067</v>
      </c>
      <c r="Q35" s="187" t="n">
        <f aca="false">SUM(Q21:Q25)</f>
        <v>3762</v>
      </c>
    </row>
    <row r="36" s="186" customFormat="true" ht="11.25" hidden="false" customHeight="false" outlineLevel="0" collapsed="false">
      <c r="D36" s="187" t="n">
        <f aca="false">SUM(D14:D20)</f>
        <v>21883</v>
      </c>
      <c r="E36" s="187" t="n">
        <f aca="false">SUM(E14:E20)</f>
        <v>1615</v>
      </c>
      <c r="F36" s="187" t="n">
        <f aca="false">SUM(F14:F20)</f>
        <v>3451</v>
      </c>
      <c r="G36" s="187" t="n">
        <f aca="false">SUM(G14:G20)</f>
        <v>3250</v>
      </c>
      <c r="H36" s="187" t="n">
        <f aca="false">SUM(H14:H20)</f>
        <v>3599</v>
      </c>
      <c r="I36" s="187" t="n">
        <f aca="false">SUM(I14:I20)</f>
        <v>3885</v>
      </c>
      <c r="J36" s="187" t="n">
        <f aca="false">SUM(J14:J20)</f>
        <v>6083</v>
      </c>
      <c r="K36" s="187" t="n">
        <f aca="false">SUM(K14:K19)</f>
        <v>11728</v>
      </c>
      <c r="L36" s="187" t="n">
        <f aca="false">SUM(L14:L19)</f>
        <v>730</v>
      </c>
      <c r="M36" s="187" t="n">
        <f aca="false">SUM(M14:M19)</f>
        <v>1703</v>
      </c>
      <c r="N36" s="187" t="n">
        <f aca="false">SUM(N14:N19)</f>
        <v>1603</v>
      </c>
      <c r="O36" s="187" t="n">
        <f aca="false">SUM(O14:O19)</f>
        <v>1863</v>
      </c>
      <c r="P36" s="187" t="n">
        <f aca="false">SUM(P14:P19)</f>
        <v>2067</v>
      </c>
      <c r="Q36" s="187" t="n">
        <f aca="false">SUM(Q14:Q19)</f>
        <v>3762</v>
      </c>
    </row>
  </sheetData>
  <sheetProtection sheet="true" password="8379" objects="true" scenarios="true"/>
  <mergeCells count="19">
    <mergeCell ref="A1:Q1"/>
    <mergeCell ref="A2:Q2"/>
    <mergeCell ref="A3:C5"/>
    <mergeCell ref="D3:L4"/>
    <mergeCell ref="M3:Q9"/>
    <mergeCell ref="D5:L5"/>
    <mergeCell ref="D6:L6"/>
    <mergeCell ref="A7:C7"/>
    <mergeCell ref="A8:C8"/>
    <mergeCell ref="D8:L8"/>
    <mergeCell ref="A11:C12"/>
    <mergeCell ref="D11:D12"/>
    <mergeCell ref="E11:J11"/>
    <mergeCell ref="K11:K12"/>
    <mergeCell ref="L11:Q11"/>
    <mergeCell ref="A14:A20"/>
    <mergeCell ref="A21:A25"/>
    <mergeCell ref="A26:A32"/>
    <mergeCell ref="A33:B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60480</xdr:colOff>
                    <xdr:row>3</xdr:row>
                    <xdr:rowOff>142920</xdr:rowOff>
                  </from>
                  <to>
                    <xdr:col>4</xdr:col>
                    <xdr:colOff>-240840</xdr:colOff>
                    <xdr:row>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70200</xdr:colOff>
                    <xdr:row>6</xdr:row>
                    <xdr:rowOff>95040</xdr:rowOff>
                  </from>
                  <to>
                    <xdr:col>4</xdr:col>
                    <xdr:colOff>-230040</xdr:colOff>
                    <xdr:row>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01-26T11:27:37Z</cp:lastPrinted>
  <dcterms:modified xsi:type="dcterms:W3CDTF">2007-04-11T08:55:12Z</dcterms:modified>
  <cp:revision>0</cp:revision>
  <dc:subject/>
  <dc:title/>
</cp:coreProperties>
</file>